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ск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Новомед" sheetId="32" state="visible" r:id="rId33"/>
    <sheet name="ЦГКБ" sheetId="33" state="visible" r:id="rId34"/>
    <sheet name="свод" sheetId="34" state="visible" r:id="rId35"/>
  </sheets>
  <externalReferences>
    <externalReference r:id="rId36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  <definedName function="false" hidden="false" localSheetId="31" name="sysver" vbProcedure="false">'[1]1000'!$A$1</definedName>
    <definedName function="false" hidden="false" localSheetId="31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">
  <si>
    <t xml:space="preserve">Сведения о первом этапе профилактических медицинских осмотров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МО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Исследование кала на скрытую кровь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r>
      <rPr>
        <sz val="11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проведено исследований</t>
    </r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20</v>
      </c>
      <c r="E6" s="11" t="n">
        <v>37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20</v>
      </c>
      <c r="E7" s="15" t="n">
        <v>2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20</v>
      </c>
      <c r="E8" s="19" t="n">
        <v>3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20</v>
      </c>
      <c r="E9" s="21" t="n">
        <v>4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20</v>
      </c>
      <c r="E10" s="19" t="n">
        <v>2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20</v>
      </c>
      <c r="E11" s="21" t="n">
        <v>3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3</v>
      </c>
      <c r="E12" s="19" t="n">
        <v>1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7</v>
      </c>
      <c r="E13" s="19" t="n">
        <v>19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9</v>
      </c>
      <c r="E14" s="21" t="n">
        <v>2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20</v>
      </c>
      <c r="E15" s="19" t="n">
        <v>3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4</v>
      </c>
      <c r="E16" s="19" t="n">
        <v>1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7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20</v>
      </c>
      <c r="E18" s="24" t="n">
        <v>17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990</v>
      </c>
      <c r="E20" s="29" t="n">
        <f aca="false">SUM(E6:E18)</f>
        <v>33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7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7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7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57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7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57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7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9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32</v>
      </c>
      <c r="E6" s="11" t="n">
        <v>2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32</v>
      </c>
      <c r="E7" s="15" t="n">
        <v>2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32</v>
      </c>
      <c r="E8" s="19" t="n">
        <v>1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32</v>
      </c>
      <c r="E9" s="21" t="n">
        <v>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3</v>
      </c>
      <c r="E10" s="19" t="n">
        <v>1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32</v>
      </c>
      <c r="E11" s="21" t="n">
        <v>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8</v>
      </c>
      <c r="E12" s="19" t="n">
        <v>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32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6</v>
      </c>
      <c r="E14" s="21" t="n">
        <v>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32</v>
      </c>
      <c r="E15" s="19" t="n">
        <v>1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32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53</v>
      </c>
      <c r="E20" s="29" t="n">
        <f aca="false">SUM(E6:E18)</f>
        <v>10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4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4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54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4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3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5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5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4</v>
      </c>
      <c r="E18" s="24"/>
    </row>
    <row r="19" customFormat="false" ht="3.75" hidden="false" customHeight="true" outlineLevel="0" collapsed="false">
      <c r="B19" s="25"/>
      <c r="C19" s="13"/>
      <c r="D19" s="20"/>
      <c r="E19" s="21"/>
    </row>
    <row r="20" customFormat="false" ht="36.75" hidden="false" customHeight="true" outlineLevel="0" collapsed="false">
      <c r="B20" s="27" t="s">
        <v>19</v>
      </c>
      <c r="C20" s="17" t="n">
        <v>14</v>
      </c>
      <c r="D20" s="18" t="n">
        <f aca="false">SUM(D6:D18)</f>
        <v>1732</v>
      </c>
      <c r="E20" s="18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62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62</v>
      </c>
      <c r="E7" s="15" t="n">
        <v>1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62</v>
      </c>
      <c r="E8" s="19" t="n">
        <v>1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62</v>
      </c>
      <c r="E9" s="21" t="n">
        <v>5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62</v>
      </c>
      <c r="E10" s="19" t="n">
        <v>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62</v>
      </c>
      <c r="E11" s="21" t="n">
        <v>1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2</v>
      </c>
      <c r="E12" s="19" t="n">
        <v>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62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9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2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4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62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43</v>
      </c>
      <c r="E20" s="29" t="n">
        <f aca="false">SUM(E6:E18)</f>
        <v>10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2</v>
      </c>
      <c r="E6" s="11" t="n">
        <v>2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2</v>
      </c>
      <c r="E7" s="15" t="n">
        <v>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2</v>
      </c>
      <c r="E8" s="19" t="n">
        <v>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2</v>
      </c>
      <c r="E9" s="21" t="n">
        <v>1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2</v>
      </c>
      <c r="E10" s="19" t="n">
        <v>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2</v>
      </c>
      <c r="E11" s="21" t="n">
        <v>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6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6</v>
      </c>
      <c r="E17" s="19" t="n">
        <v>9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08</v>
      </c>
      <c r="E20" s="29" t="n">
        <f aca="false">SUM(E6:E18)</f>
        <v>4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7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0" t="n">
        <v>171</v>
      </c>
      <c r="E7" s="15" t="n">
        <v>2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0" t="n">
        <v>171</v>
      </c>
      <c r="E8" s="19" t="n">
        <v>2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10" t="n">
        <v>171</v>
      </c>
      <c r="E9" s="21" t="n">
        <v>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v>118</v>
      </c>
      <c r="E10" s="19" t="n">
        <v>1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10" t="n">
        <v>171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v>102</v>
      </c>
      <c r="E12" s="19" t="n">
        <v>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0" t="n">
        <v>17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7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71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23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7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788</v>
      </c>
      <c r="E20" s="29" t="n">
        <f aca="false">SUM(E6:E18)</f>
        <v>8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7</v>
      </c>
      <c r="E6" s="11" t="n">
        <v>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7</v>
      </c>
      <c r="E7" s="15" t="n">
        <v>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7</v>
      </c>
      <c r="E8" s="19" t="n">
        <v>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7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7</v>
      </c>
      <c r="E10" s="19" t="n">
        <v>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7</v>
      </c>
      <c r="E11" s="21" t="n">
        <v>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</v>
      </c>
      <c r="E12" s="19" t="n">
        <v>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</v>
      </c>
      <c r="E14" s="21" t="n">
        <v>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7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7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49</v>
      </c>
      <c r="E20" s="29" t="n">
        <f aca="false">SUM(E6:E18)</f>
        <v>1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7</v>
      </c>
      <c r="E7" s="15" t="n">
        <v>29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7</v>
      </c>
      <c r="E8" s="19" t="n">
        <v>19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7</v>
      </c>
      <c r="E9" s="21" t="n">
        <v>1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47</v>
      </c>
      <c r="E10" s="19" t="n">
        <v>57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7</v>
      </c>
      <c r="E11" s="21" t="n">
        <v>1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6</v>
      </c>
      <c r="E12" s="19" t="n">
        <v>1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7</v>
      </c>
      <c r="E15" s="19" t="n">
        <v>2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7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31</v>
      </c>
      <c r="E20" s="29" t="n">
        <f aca="false">SUM(E6:E18)</f>
        <v>61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46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46</v>
      </c>
      <c r="E7" s="15" t="n">
        <v>1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46</v>
      </c>
      <c r="E8" s="19" t="n">
        <v>28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46</v>
      </c>
      <c r="E9" s="21" t="n">
        <v>2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46</v>
      </c>
      <c r="E10" s="19" t="n">
        <v>3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46</v>
      </c>
      <c r="E11" s="21" t="n">
        <v>1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7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46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4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7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20</v>
      </c>
      <c r="E20" s="29" t="n">
        <f aca="false">SUM(E6:E18)</f>
        <v>10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8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8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8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6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48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8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592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18</v>
      </c>
      <c r="E6" s="11" t="n">
        <v>19</v>
      </c>
    </row>
    <row r="7" customFormat="false" ht="48" hidden="false" customHeight="true" outlineLevel="0" collapsed="false">
      <c r="B7" s="12" t="s">
        <v>7</v>
      </c>
      <c r="C7" s="13" t="n">
        <v>2</v>
      </c>
      <c r="D7" s="30" t="n">
        <v>318</v>
      </c>
      <c r="E7" s="15" t="n">
        <v>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0" t="n">
        <v>318</v>
      </c>
      <c r="E8" s="19" t="n">
        <v>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0" t="n">
        <v>318</v>
      </c>
      <c r="E9" s="21" t="n">
        <v>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30" t="n">
        <v>318</v>
      </c>
      <c r="E10" s="19" t="n">
        <v>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0" t="n">
        <v>31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0"/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0" t="n">
        <v>1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18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18</v>
      </c>
      <c r="E18" s="24" t="n">
        <v>19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60</v>
      </c>
      <c r="E20" s="29" t="n">
        <f aca="false">SUM(E6:E18)</f>
        <v>6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85</v>
      </c>
      <c r="E6" s="11" t="n">
        <v>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85</v>
      </c>
      <c r="E7" s="15" t="n">
        <v>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85</v>
      </c>
      <c r="E8" s="19" t="n">
        <v>1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85</v>
      </c>
      <c r="E9" s="21" t="n">
        <v>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0</v>
      </c>
      <c r="E10" s="19" t="n">
        <v>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0</v>
      </c>
      <c r="E11" s="21" t="n">
        <v>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7</v>
      </c>
      <c r="E12" s="19" t="n">
        <v>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08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1</v>
      </c>
      <c r="E16" s="19" t="n">
        <v>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4</v>
      </c>
      <c r="E17" s="19" t="n">
        <v>3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</v>
      </c>
      <c r="E18" s="24" t="n">
        <v>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43</v>
      </c>
      <c r="E20" s="29" t="n">
        <f aca="false">SUM(E6:E18)</f>
        <v>5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23</v>
      </c>
      <c r="E6" s="11" t="n">
        <v>25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23</v>
      </c>
      <c r="E7" s="15" t="n">
        <v>6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23</v>
      </c>
      <c r="E8" s="19" t="n">
        <v>3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23</v>
      </c>
      <c r="E9" s="21" t="n">
        <v>1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68</v>
      </c>
      <c r="E10" s="19" t="n">
        <v>1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68</v>
      </c>
      <c r="E11" s="21" t="n">
        <v>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98</v>
      </c>
      <c r="E12" s="19" t="n">
        <v>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2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</v>
      </c>
      <c r="E14" s="21" t="n">
        <v>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81</v>
      </c>
      <c r="E15" s="19" t="n">
        <v>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9</v>
      </c>
      <c r="E17" s="19" t="n">
        <v>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23</v>
      </c>
      <c r="E18" s="24" t="n">
        <v>2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448</v>
      </c>
      <c r="E20" s="29" t="n">
        <f aca="false">SUM(E6:E18)</f>
        <v>19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71</v>
      </c>
      <c r="E6" s="11" t="n">
        <v>12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71</v>
      </c>
      <c r="E7" s="15" t="n">
        <v>12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71</v>
      </c>
      <c r="E8" s="19" t="n">
        <v>10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71</v>
      </c>
      <c r="E9" s="21" t="n">
        <v>4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71</v>
      </c>
      <c r="E10" s="19" t="n">
        <v>2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71</v>
      </c>
      <c r="E11" s="21" t="n">
        <v>1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67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71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1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71</v>
      </c>
      <c r="E15" s="19" t="n">
        <v>2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5</v>
      </c>
      <c r="E16" s="19" t="n">
        <v>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5</v>
      </c>
      <c r="E17" s="19" t="n">
        <v>1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71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757</v>
      </c>
      <c r="E20" s="29" t="n">
        <f aca="false">SUM(E6:E18)</f>
        <v>47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66</v>
      </c>
      <c r="E6" s="1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66</v>
      </c>
      <c r="E7" s="14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66</v>
      </c>
      <c r="E8" s="18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66</v>
      </c>
      <c r="E9" s="20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79</v>
      </c>
      <c r="E10" s="18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12</v>
      </c>
      <c r="E11" s="20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4</v>
      </c>
      <c r="E12" s="18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66</v>
      </c>
      <c r="E13" s="18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521</v>
      </c>
      <c r="E14" s="20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66</v>
      </c>
      <c r="E15" s="18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8</v>
      </c>
      <c r="E16" s="18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68</v>
      </c>
      <c r="E17" s="18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66</v>
      </c>
      <c r="E18" s="23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384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53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53</v>
      </c>
      <c r="E7" s="15" t="n">
        <v>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53</v>
      </c>
      <c r="E8" s="19" t="n">
        <v>1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53</v>
      </c>
      <c r="E9" s="21" t="n">
        <v>3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94</v>
      </c>
      <c r="E10" s="19" t="n">
        <v>4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94</v>
      </c>
      <c r="E11" s="21" t="n">
        <v>3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80</v>
      </c>
      <c r="E12" s="19" t="n">
        <v>3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53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7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053</v>
      </c>
      <c r="E15" s="19" t="n">
        <v>1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8</v>
      </c>
      <c r="E16" s="19" t="n">
        <v>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9</v>
      </c>
      <c r="E17" s="19" t="n">
        <v>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59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599</v>
      </c>
      <c r="E20" s="29" t="n">
        <f aca="false">SUM(E6:E18)</f>
        <v>19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4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44</v>
      </c>
      <c r="E7" s="15" t="n">
        <v>29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44</v>
      </c>
      <c r="E8" s="19" t="n">
        <v>23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44</v>
      </c>
      <c r="E9" s="21" t="n">
        <v>8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32</v>
      </c>
      <c r="E10" s="19" t="n">
        <v>13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32</v>
      </c>
      <c r="E11" s="21" t="n">
        <v>1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7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3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3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9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74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4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661</v>
      </c>
      <c r="E20" s="29" t="n">
        <f aca="false">SUM(E6:E18)</f>
        <v>76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60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60</v>
      </c>
      <c r="E7" s="15" t="n">
        <v>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60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60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60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60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2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60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8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0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5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60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705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4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4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4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4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0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4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84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</v>
      </c>
      <c r="E6" s="3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</v>
      </c>
      <c r="E8" s="19" t="n">
        <v>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</v>
      </c>
      <c r="E9" s="21" t="n">
        <v>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</v>
      </c>
      <c r="E11" s="21" t="n">
        <v>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/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91</v>
      </c>
      <c r="E20" s="29" t="n">
        <f aca="false">SUM(E6:E18)</f>
        <v>1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15</v>
      </c>
      <c r="E6" s="11" t="n">
        <v>8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15</v>
      </c>
      <c r="E7" s="15" t="n">
        <v>5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15</v>
      </c>
      <c r="E8" s="19" t="n">
        <v>1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15</v>
      </c>
      <c r="E9" s="21" t="n">
        <v>1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6</v>
      </c>
      <c r="E10" s="19" t="n">
        <v>1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4</v>
      </c>
      <c r="E11" s="21" t="n">
        <v>1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15</v>
      </c>
      <c r="E13" s="19" t="n">
        <v>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</v>
      </c>
      <c r="E14" s="21" t="n">
        <v>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15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15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86</v>
      </c>
      <c r="E20" s="29" t="n">
        <f aca="false">SUM(E6:E18)</f>
        <v>13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2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7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7</v>
      </c>
      <c r="E6" s="11" t="n">
        <v>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7</v>
      </c>
      <c r="E7" s="15" t="n">
        <v>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7</v>
      </c>
      <c r="E8" s="19" t="n">
        <v>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7</v>
      </c>
      <c r="E9" s="21" t="n">
        <v>1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7</v>
      </c>
      <c r="E10" s="19" t="n">
        <v>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7</v>
      </c>
      <c r="E11" s="21" t="n">
        <v>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7</v>
      </c>
      <c r="E12" s="19" t="n">
        <v>1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7</v>
      </c>
      <c r="E13" s="19" t="n">
        <v>5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7</v>
      </c>
      <c r="E15" s="19" t="n">
        <v>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</v>
      </c>
      <c r="E16" s="19" t="n">
        <v>5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2</v>
      </c>
      <c r="E17" s="19" t="n">
        <v>8</v>
      </c>
    </row>
    <row r="18" customFormat="false" ht="43.9" hidden="false" customHeight="true" outlineLevel="0" collapsed="false">
      <c r="B18" s="22" t="s">
        <v>18</v>
      </c>
      <c r="C18" s="9" t="n">
        <v>13</v>
      </c>
      <c r="D18" s="23" t="n">
        <v>32.3333333333333</v>
      </c>
      <c r="E18" s="24" t="n">
        <v>9</v>
      </c>
    </row>
    <row r="19" customFormat="false" ht="1.15" hidden="false" customHeight="true" outlineLevel="0" collapsed="false">
      <c r="B19" s="25"/>
      <c r="C19" s="13"/>
      <c r="D19" s="26" t="n">
        <v>1964</v>
      </c>
      <c r="E19" s="26" t="n">
        <v>180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36.333333333333</v>
      </c>
      <c r="E20" s="29" t="n">
        <f aca="false">SUM(E6:E18)</f>
        <v>9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/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/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/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/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/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/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/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/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/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/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43.9" hidden="false" customHeight="true" outlineLevel="0" collapsed="false">
      <c r="B18" s="22" t="s">
        <v>18</v>
      </c>
      <c r="C18" s="9" t="n">
        <v>13</v>
      </c>
      <c r="D18" s="23"/>
      <c r="E18" s="24"/>
    </row>
    <row r="19" customFormat="false" ht="1.15" hidden="false" customHeight="true" outlineLevel="0" collapsed="false">
      <c r="B19" s="25"/>
      <c r="C19" s="13"/>
      <c r="D19" s="26" t="n">
        <v>1964</v>
      </c>
      <c r="E19" s="26" t="n">
        <v>180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2" t="n">
        <v>20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32" t="n">
        <v>20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32" t="n">
        <v>20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32" t="n">
        <v>200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33" t="n">
        <v>190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33" t="n">
        <v>86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2" t="n">
        <v>6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2" t="n">
        <v>20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34" t="n">
        <v>116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32" t="n">
        <v>20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32" t="n">
        <v>7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32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32" t="n">
        <v>20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93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5" t="n">
        <f aca="false">SUM(Багр:ЦГКБ!D6:D6)</f>
        <v>9228</v>
      </c>
      <c r="E6" s="10" t="n">
        <f aca="false">SUM(Багр:ЦГКБ!E6:E6)</f>
        <v>344</v>
      </c>
    </row>
    <row r="7" customFormat="false" ht="48" hidden="false" customHeight="true" outlineLevel="0" collapsed="false">
      <c r="B7" s="12" t="s">
        <v>7</v>
      </c>
      <c r="C7" s="13" t="n">
        <v>2</v>
      </c>
      <c r="D7" s="36" t="n">
        <f aca="false">SUM(Багр:ЦГКБ!D7:D7)</f>
        <v>9228</v>
      </c>
      <c r="E7" s="37" t="n">
        <f aca="false">SUM(Багр:ЦГКБ!E7:E7)</f>
        <v>161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5" t="n">
        <f aca="false">SUM(Багр:ЦГКБ!D8:D8)</f>
        <v>9228</v>
      </c>
      <c r="E8" s="10" t="n">
        <f aca="false">SUM(Багр:ЦГКБ!E8:E8)</f>
        <v>104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6" t="n">
        <f aca="false">SUM(Багр:ЦГКБ!D9:D9)</f>
        <v>9228</v>
      </c>
      <c r="E9" s="37" t="n">
        <f aca="false">SUM(Багр:ЦГКБ!E9:E9)</f>
        <v>72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f aca="false">SUM(Багр:ЦГКБ!D10:D10)</f>
        <v>7465</v>
      </c>
      <c r="E10" s="10" t="n">
        <f aca="false">SUM(Багр:ЦГКБ!E10:E10)</f>
        <v>69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7" t="n">
        <f aca="false">SUM(Багр:ЦГКБ!D11:D11)</f>
        <v>7328</v>
      </c>
      <c r="E11" s="37" t="n">
        <f aca="false">SUM(Багр:ЦГКБ!E11:E11)</f>
        <v>24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f aca="false">SUM(Багр:ЦГКБ!D12:D12)</f>
        <v>4512</v>
      </c>
      <c r="E12" s="10" t="n">
        <f aca="false">SUM(Багр:ЦГКБ!E12:E12)</f>
        <v>46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37" t="n">
        <f aca="false">SUM(Багр:ЦГКБ!D13:D13)</f>
        <v>8561</v>
      </c>
      <c r="E13" s="37" t="n">
        <f aca="false">SUM(Багр:ЦГКБ!E13:E13)</f>
        <v>3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10" t="n">
        <f aca="false">SUM(Багр:ЦГКБ!D14:D14)</f>
        <v>1835</v>
      </c>
      <c r="E14" s="10" t="n">
        <f aca="false">SUM(Багр:ЦГКБ!E14:E14)</f>
        <v>17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37" t="n">
        <f aca="false">SUM(Багр:ЦГКБ!D15:D15)</f>
        <v>8894</v>
      </c>
      <c r="E15" s="37" t="n">
        <f aca="false">SUM(Багр:ЦГКБ!E15:E15)</f>
        <v>15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0" t="n">
        <f aca="false">SUM(Багр:ЦГКБ!D16:D16)</f>
        <v>2518</v>
      </c>
      <c r="E16" s="10" t="n">
        <f aca="false">SUM(Багр:ЦГКБ!E16:E16)</f>
        <v>29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37" t="n">
        <f aca="false">SUM(Багр:ЦГКБ!D17:D17)</f>
        <v>1184</v>
      </c>
      <c r="E17" s="37" t="n">
        <f aca="false">SUM(Багр:ЦГКБ!E17:E17)</f>
        <v>8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10" t="n">
        <f aca="false">SUM(Багр:ЦГКБ!D18:D18)</f>
        <v>8376.33333333333</v>
      </c>
      <c r="E18" s="10" t="n">
        <f aca="false">SUM(Багр:ЦГКБ!E18:E18)</f>
        <v>18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7585.3333333333</v>
      </c>
      <c r="E20" s="29" t="n">
        <f aca="false">SUM(E6:E18)</f>
        <v>577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08</v>
      </c>
      <c r="E6" s="11" t="n">
        <v>17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08</v>
      </c>
      <c r="E7" s="15" t="n">
        <v>56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08</v>
      </c>
      <c r="E8" s="19" t="n">
        <v>20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08</v>
      </c>
      <c r="E9" s="21" t="n">
        <v>24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08</v>
      </c>
      <c r="E10" s="19" t="n">
        <v>2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08</v>
      </c>
      <c r="E11" s="21" t="n">
        <v>3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08</v>
      </c>
      <c r="E12" s="19" t="n">
        <v>30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08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72</v>
      </c>
      <c r="E14" s="21" t="n">
        <v>12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08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33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5</v>
      </c>
      <c r="E17" s="19" t="n">
        <v>4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08</v>
      </c>
      <c r="E18" s="24" t="n">
        <v>59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3130</v>
      </c>
      <c r="E20" s="29" t="n">
        <f aca="false">SUM(E6:E18)</f>
        <v>183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33</v>
      </c>
      <c r="E6" s="11" t="n">
        <v>15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33</v>
      </c>
      <c r="E7" s="15" t="n">
        <v>4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33</v>
      </c>
      <c r="E8" s="19" t="n">
        <v>2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33</v>
      </c>
      <c r="E9" s="21" t="n">
        <v>2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33</v>
      </c>
      <c r="E10" s="19" t="n">
        <v>1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33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6</v>
      </c>
      <c r="E12" s="19" t="n">
        <v>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33</v>
      </c>
      <c r="E13" s="19" t="n">
        <v>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9</v>
      </c>
      <c r="E14" s="21" t="n">
        <v>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33</v>
      </c>
      <c r="E15" s="19" t="n">
        <v>1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6</v>
      </c>
      <c r="E16" s="19" t="n">
        <v>8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33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158</v>
      </c>
      <c r="E20" s="29" t="n">
        <f aca="false">SUM(E6:E18)</f>
        <v>17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4</v>
      </c>
      <c r="E6" s="11" t="n">
        <v>6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4</v>
      </c>
      <c r="E7" s="15" t="n">
        <v>3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4</v>
      </c>
      <c r="E8" s="19" t="n">
        <v>5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4</v>
      </c>
      <c r="E9" s="21" t="n">
        <v>5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44</v>
      </c>
      <c r="E10" s="19" t="n">
        <v>3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4</v>
      </c>
      <c r="E11" s="21" t="n">
        <v>2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4</v>
      </c>
      <c r="E12" s="19" t="n">
        <v>5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4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7</v>
      </c>
      <c r="E18" s="24" t="n">
        <v>55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901</v>
      </c>
      <c r="E20" s="29" t="n">
        <f aca="false">SUM(E6:E18)</f>
        <v>36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4</v>
      </c>
      <c r="E8" s="19" t="n">
        <v>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4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4</v>
      </c>
      <c r="E10" s="19" t="n">
        <v>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4</v>
      </c>
      <c r="E11" s="21" t="n">
        <v>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8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2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08</v>
      </c>
      <c r="E20" s="29" t="n">
        <f aca="false">SUM(E6:E18)</f>
        <v>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2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1</v>
      </c>
      <c r="E18" s="24"/>
    </row>
    <row r="19" customFormat="false" ht="3.75" hidden="false" customHeight="true" outlineLevel="0" collapsed="false">
      <c r="B19" s="25"/>
      <c r="C19" s="13"/>
      <c r="D19" s="31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7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2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s">
        <v>20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s">
        <v>2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2</v>
      </c>
      <c r="E18" s="24"/>
    </row>
    <row r="19" customFormat="false" ht="3.75" hidden="false" customHeight="true" outlineLevel="0" collapsed="false">
      <c r="B19" s="25"/>
      <c r="C19" s="13"/>
      <c r="D19" s="26" t="n">
        <v>0</v>
      </c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12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6:50Z</dcterms:created>
  <dc:creator>nebolsina</dc:creator>
  <dc:description/>
  <dc:language>en-US</dc:language>
  <cp:lastModifiedBy>Юлия Валентиновна Небольсина</cp:lastModifiedBy>
  <dcterms:modified xsi:type="dcterms:W3CDTF">2017-04-10T12:19:59Z</dcterms:modified>
  <cp:revision>0</cp:revision>
  <dc:subject/>
  <dc:title/>
</cp:coreProperties>
</file>